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OFERTOWY        Rozdział III.8</t>
  </si>
  <si>
    <t xml:space="preserve">na wykonanie nawierzchni asfaltowej - droga gminna Ruda Scieżki II (nakładka asfaltowa) </t>
  </si>
  <si>
    <t xml:space="preserve"> ( długości  3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00 m x 3,3 m&gt;+20 m2=1010 m2</t>
  </si>
  <si>
    <t xml:space="preserve">1.2</t>
  </si>
  <si>
    <t xml:space="preserve">Skropienie istniejącej nawierzchni  bitumicznej  emulsją asfaltową zwykłą w ilości 0,5 kg/m2  &lt;300 m x 3,3 m&gt;+20 m2= 1010 m2,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300 m x 3,3 m&gt;+20 m2= 1010 m2 x 0,035 x 2,45 = 87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300 m x 3,2 m &gt;20 m2= 980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300 x 0,4 m  x 2&gt; = 24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01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01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5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87</v>
      </c>
      <c r="F27" s="27"/>
      <c r="G27" s="29"/>
      <c r="I27" s="3" t="s">
        <v>38</v>
      </c>
    </row>
    <row r="28" customFormat="false" ht="50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98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4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9-12-04T08:23:13Z</cp:lastPrinted>
  <dcterms:modified xsi:type="dcterms:W3CDTF">2021-01-14T06:36:22Z</dcterms:modified>
  <cp:revision>0</cp:revision>
  <dc:subject/>
  <dc:title/>
</cp:coreProperties>
</file>